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r`rh;] cqyUn”kgj ds vUrxZr mi[k.M&amp;izFke ,oa f}rh; f”kdkjiqj esa LkEHkkfor nSoh; vkink ls {kfrxzLr fo|qr ykbZuksa@iksyks ds iquZLFkkiu@ejEer dk dk;ZA</t>
    </r>
  </si>
  <si>
    <t xml:space="preserve">TENDER NO.- 40/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mi[k.M&amp; izFke ,oa f}rh; f”kdkjiqj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6</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8.25"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false" outlineLevel="0" collapsed="false">
      <c r="A19" s="38" t="n">
        <v>1.05</v>
      </c>
      <c r="B19" s="37" t="s">
        <v>50</v>
      </c>
      <c r="C19" s="39"/>
      <c r="D19" s="40" t="n">
        <v>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5"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5"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5"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5"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6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3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20</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20</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20</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fc69"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13T05:38:18Z</cp:lastPrinted>
  <dcterms:modified xsi:type="dcterms:W3CDTF">2022-07-13T05:3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